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ample</t>
  </si>
  <si>
    <t xml:space="preserve">Mg/(Ca+Mg) [%] mixed</t>
  </si>
  <si>
    <t xml:space="preserve">pCa4 refined</t>
  </si>
  <si>
    <t xml:space="preserve">pCa5 refined</t>
  </si>
  <si>
    <t xml:space="preserve">Mol Ca</t>
  </si>
  <si>
    <t xml:space="preserve">Mol Mg</t>
  </si>
  <si>
    <t xml:space="preserve">Mg/(Ca+Mg) [%] refined</t>
  </si>
  <si>
    <t xml:space="preserve">Formula</t>
  </si>
  <si>
    <t xml:space="preserve">120925-1</t>
  </si>
  <si>
    <t xml:space="preserve">120925-2</t>
  </si>
  <si>
    <t xml:space="preserve">120925-3</t>
  </si>
  <si>
    <t xml:space="preserve">120925-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7" min="2" style="0" width="13.56"/>
    <col collapsed="false" customWidth="true" hidden="false" outlineLevel="0" max="8" min="8" style="0" width="21.28"/>
  </cols>
  <sheetData>
    <row r="1" s="3" customFormat="true" ht="30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1" t="s">
        <v>7</v>
      </c>
    </row>
    <row r="2" customFormat="false" ht="15" hidden="false" customHeight="false" outlineLevel="0" collapsed="false">
      <c r="A2" s="4" t="s">
        <v>8</v>
      </c>
      <c r="B2" s="5" t="n">
        <f aca="false">100*0/100</f>
        <v>0</v>
      </c>
      <c r="C2" s="6"/>
      <c r="D2" s="6"/>
      <c r="E2" s="7" t="n">
        <f aca="false">(54+C2*6+D2*6)/21</f>
        <v>2.57142857142857</v>
      </c>
      <c r="F2" s="7" t="n">
        <f aca="false">((0.5-C2)*6+(1-D2)*6)/21</f>
        <v>0.428571428571429</v>
      </c>
      <c r="G2" s="8" t="n">
        <f aca="false">100*F2/(E2+F2)</f>
        <v>14.2857142857143</v>
      </c>
      <c r="H2" s="4" t="str">
        <f aca="false">"Ca"&amp;ROUND(E2,3)&amp;"Mg"&amp;ROUND(F2,3)&amp;"(PO4)2"</f>
        <v>Ca2.571Mg0.429(PO4)2</v>
      </c>
    </row>
    <row r="3" customFormat="false" ht="15" hidden="false" customHeight="false" outlineLevel="0" collapsed="false">
      <c r="A3" s="4" t="s">
        <v>9</v>
      </c>
      <c r="B3" s="5" t="n">
        <f aca="false">100*1/100</f>
        <v>1</v>
      </c>
      <c r="C3" s="6"/>
      <c r="D3" s="6"/>
      <c r="E3" s="7" t="n">
        <f aca="false">(54+C3*6+D3*6)/21</f>
        <v>2.57142857142857</v>
      </c>
      <c r="F3" s="7" t="n">
        <f aca="false">((0.5-C3)*6+(1-D3)*6)/21</f>
        <v>0.428571428571429</v>
      </c>
      <c r="G3" s="8" t="n">
        <f aca="false">100*F3/(E3+F3)</f>
        <v>14.2857142857143</v>
      </c>
      <c r="H3" s="4" t="str">
        <f aca="false">"Ca"&amp;ROUND(E3,3)&amp;"Mg"&amp;ROUND(F3,3)&amp;"(PO4)2"</f>
        <v>Ca2.571Mg0.429(PO4)2</v>
      </c>
    </row>
    <row r="4" customFormat="false" ht="15" hidden="false" customHeight="false" outlineLevel="0" collapsed="false">
      <c r="A4" s="4" t="s">
        <v>10</v>
      </c>
      <c r="B4" s="5" t="n">
        <f aca="false">100*2/100</f>
        <v>2</v>
      </c>
      <c r="C4" s="6"/>
      <c r="D4" s="6"/>
      <c r="E4" s="7" t="n">
        <f aca="false">(54+C4*6+D4*6)/21</f>
        <v>2.57142857142857</v>
      </c>
      <c r="F4" s="7" t="n">
        <f aca="false">((0.5-C4)*6+(1-D4)*6)/21</f>
        <v>0.428571428571429</v>
      </c>
      <c r="G4" s="8" t="n">
        <f aca="false">100*F4/(E4+F4)</f>
        <v>14.2857142857143</v>
      </c>
      <c r="H4" s="4" t="str">
        <f aca="false">"Ca"&amp;ROUND(E4,3)&amp;"Mg"&amp;ROUND(F4,3)&amp;"(PO4)2"</f>
        <v>Ca2.571Mg0.429(PO4)2</v>
      </c>
    </row>
    <row r="5" customFormat="false" ht="15" hidden="false" customHeight="false" outlineLevel="0" collapsed="false">
      <c r="A5" s="4" t="s">
        <v>11</v>
      </c>
      <c r="B5" s="5" t="n">
        <f aca="false">100*4/100</f>
        <v>4</v>
      </c>
      <c r="C5" s="6"/>
      <c r="D5" s="6"/>
      <c r="E5" s="7" t="n">
        <f aca="false">(54+C5*6+D5*6)/21</f>
        <v>2.57142857142857</v>
      </c>
      <c r="F5" s="7" t="n">
        <f aca="false">((0.5-C5)*6+(1-D5)*6)/21</f>
        <v>0.428571428571429</v>
      </c>
      <c r="G5" s="8" t="n">
        <f aca="false">100*F5/(E5+F5)</f>
        <v>14.2857142857143</v>
      </c>
      <c r="H5" s="4" t="str">
        <f aca="false">"Ca"&amp;ROUND(E5,3)&amp;"Mg"&amp;ROUND(F5,3)&amp;"(PO4)2"</f>
        <v>Ca2.571Mg0.429(PO4)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8T10:56:04Z</dcterms:created>
  <dc:creator>doebelinn</dc:creator>
  <dc:description/>
  <dc:language>en-US</dc:language>
  <cp:lastModifiedBy>doebelinn</cp:lastModifiedBy>
  <cp:lastPrinted>2012-09-28T11:15:05Z</cp:lastPrinted>
  <dcterms:modified xsi:type="dcterms:W3CDTF">2013-02-05T12:28:58Z</dcterms:modified>
  <cp:revision>0</cp:revision>
  <dc:subject/>
  <dc:title/>
</cp:coreProperties>
</file>